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h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3346</v>
      </c>
      <c r="F4" s="6" t="n">
        <v>140.3</v>
      </c>
      <c r="G4" s="6" t="n">
        <v>140.3</v>
      </c>
      <c r="H4" s="6" t="n">
        <v>1.9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3346</v>
      </c>
      <c r="F5" s="10"/>
      <c r="G5" s="10" t="n">
        <v>140.3</v>
      </c>
      <c r="H5" s="10" t="n">
        <v>1.9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3378</v>
      </c>
      <c r="F8" s="6" t="n">
        <v>59.4</v>
      </c>
      <c r="G8" s="6" t="n">
        <v>59.4</v>
      </c>
      <c r="H8" s="6" t="n">
        <v>1.2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3378</v>
      </c>
      <c r="F9" s="10"/>
      <c r="G9" s="10" t="n">
        <v>59.4</v>
      </c>
      <c r="H9" s="10" t="n">
        <v>1.2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222.5</v>
      </c>
      <c r="H13" s="14" t="n">
        <v>3.3</v>
      </c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4.005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4" t="n">
        <f aca="false">(G13+G14)*2</f>
        <v>453.01</v>
      </c>
      <c r="H15" s="14" t="n">
        <f aca="false">H13*2</f>
        <v>6.6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17:40Z</cp:lastPrinted>
  <dcterms:modified xsi:type="dcterms:W3CDTF">2017-02-24T09:17:41Z</dcterms:modified>
  <cp:revision>0</cp:revision>
  <dc:subject/>
  <dc:title/>
</cp:coreProperties>
</file>